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41159830"/>
        <c:axId val="14041638"/>
      </c:scatterChart>
      <c:valAx>
        <c:axId val="41159830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638"/>
        <c:crossesAt val="255.9"/>
        <c:crossBetween val="midCat"/>
        <c:majorUnit val="500"/>
      </c:valAx>
      <c:valAx>
        <c:axId val="14041638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83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42360756"/>
        <c:axId val="23633998"/>
      </c:scatterChart>
      <c:valAx>
        <c:axId val="42360756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998"/>
        <c:crossesAt val="0"/>
        <c:crossBetween val="midCat"/>
        <c:majorUnit val="0.5"/>
      </c:valAx>
      <c:valAx>
        <c:axId val="2363399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756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